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te ean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คีย์หมายเลขรหัสบาร์โค๊ด 11 หลัก</t>
  </si>
  <si>
    <t xml:space="preserve">คลิ๊กที่ตำแหน่ง B7</t>
  </si>
  <si>
    <t xml:space="preserve">(หลักสุดท้ายโปแกรมจะคำณวน</t>
  </si>
  <si>
    <t xml:space="preserve">คลิ๊กเมาท์ขวามือ เลือก copy (คัดลอก)</t>
  </si>
  <si>
    <t xml:space="preserve">ให้โดยอัตโนมัติ)</t>
  </si>
  <si>
    <t xml:space="preserve">เพื่อนำบาร์โค๊ดนี้ไปใช้ในการพิมพ์สติ๊กเกอร์</t>
  </si>
  <si>
    <t xml:space="preserve">ในโปรแกรม Ms Word</t>
  </si>
  <si>
    <t xml:space="preserve">8858703567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36"/>
      <name val="Code EAN13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3"/>
      <c r="B4" s="3" t="s">
        <v>6</v>
      </c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45.75" hidden="false" customHeight="false" outlineLevel="0" collapsed="false">
      <c r="A7" s="5" t="s">
        <v>7</v>
      </c>
      <c r="B7" s="6" t="e">
        <f aca="false">ean13(A7)</f>
        <v>#VALUE!</v>
      </c>
    </row>
    <row r="8" customFormat="false" ht="13.5" hidden="false" customHeight="false" outlineLevel="0" collapsed="false">
      <c r="A8" s="7"/>
      <c r="B8" s="7"/>
    </row>
    <row r="9" customFormat="false" ht="12.75" hidden="false" customHeight="false" outlineLevel="0" collapsed="false">
      <c r="A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59:40Z</dcterms:created>
  <dc:creator>JMB</dc:creator>
  <dc:description/>
  <dc:language>en-US</dc:language>
  <cp:lastModifiedBy>Vaio</cp:lastModifiedBy>
  <cp:lastPrinted>2009-09-12T12:08:17Z</cp:lastPrinted>
  <dcterms:modified xsi:type="dcterms:W3CDTF">2011-12-17T16:01:29Z</dcterms:modified>
  <cp:revision>0</cp:revision>
  <dc:subject/>
  <dc:title/>
</cp:coreProperties>
</file>